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razvitie.ibox.bg</t>
  </si>
  <si>
    <t xml:space="preserve">Медия:</t>
  </si>
  <si>
    <t xml:space="preserve">www.fininfo.news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7 2" xfId="36"/>
    <cellStyle name="Normal 8" xfId="37"/>
    <cellStyle name="Normal_El. 7.3" xfId="38"/>
    <cellStyle name="Normal_El. 7.4" xfId="39"/>
    <cellStyle name="Normal_El.7.2" xfId="40"/>
    <cellStyle name="Normal_Spravki_kod" xfId="41"/>
    <cellStyle name="Normal_Баланс" xfId="42"/>
    <cellStyle name="Normal_Отч.парич.поток" xfId="43"/>
    <cellStyle name="Normal_Отч.прих-разх" xfId="44"/>
    <cellStyle name="Normal_Отч.собств.кап." xfId="45"/>
    <cellStyle name="Normal_Финансов отчет" xfId="46"/>
    <cellStyle name="Percent 2" xfId="47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62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0.405860995850622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0301704194941394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115786124901045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0764301970092107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1.25331873545915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2.13813852627346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1.96527508508897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0.846581362285124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549882957793001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0631365229066379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188316191480841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558167663242534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2.60570249845774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660098065070667</v>
      </c>
    </row>
    <row r="21" customFormat="false" ht="15.7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4973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0958706045650833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549028172089976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26.882060461416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5565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5565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5565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34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5565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5565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5565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13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5565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5565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174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5565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221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5565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48812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5565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5565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5565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5565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5565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4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5565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4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5565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5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5565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5565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5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5565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81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5565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5565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5565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81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5565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5565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5565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5565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5565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5565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5565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5988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5565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6069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5565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5565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5565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5565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56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5565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56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5565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5565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710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5565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55877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5565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5565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5565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5565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12037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5565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5565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5565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12037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5565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1653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5565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2614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5565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7897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5565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28568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5565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5565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22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5565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5565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37144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5565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77898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5565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55121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5565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1240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5565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5565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53881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5565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5565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5565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55121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5565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5565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3829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5565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5565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5565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3829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5565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5565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48885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5565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204762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5565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5565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5565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5565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5565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5565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5565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5565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5565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5565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5565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5565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5565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5565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5565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32482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5565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33760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5565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5565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5565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1565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5565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5565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34047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5565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51872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5565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7727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5565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5565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34488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5565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5565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5565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28636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5565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134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5565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63258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5565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5565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5565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2272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5565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5565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65530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5565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25908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5565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6286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5565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36423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5565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25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5565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4082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5565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3299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5565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18540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5565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104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5565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15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5565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358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5565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103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5565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5565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68720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5565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913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5565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5565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5565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69633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5565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204762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5565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19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5565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766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5565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55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5565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1286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5565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88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5565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5565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5565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226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5565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5565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5565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2440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5565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3122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5565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5565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5565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1676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5565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4798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5565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7238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5565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1920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5565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5565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69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5565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7307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5565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1851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5565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253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5565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229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5565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24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5565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5565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1598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5565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33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5565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1565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5565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9158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5565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5565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5565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2842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5565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1014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5565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3856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5565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5565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5565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1407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5565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181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5565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5565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5565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3714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5565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5302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5565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9158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5565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5565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5565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5565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9158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5565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5565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5565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5565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5565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9158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5565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2566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5565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1057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5565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1755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5565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1383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5565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-21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5565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-156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5565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5565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5565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5565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4891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5565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6595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5565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2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5565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5565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-123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5565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2674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5565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536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5565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-3105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5565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1680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5565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176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5565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5565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520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5565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2356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5565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5565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5565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17711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5565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22948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5565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33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5565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3907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5565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5565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5565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-9177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5565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-226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5565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4055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5565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3829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5565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3829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5565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5565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5565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5565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5565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5565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5565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5565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5565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5565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5565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5565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5565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5565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5565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5565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5565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5565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5565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5565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5565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5565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5565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5565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5565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5565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5565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5565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5565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5565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5565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5565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5565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5565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5565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5565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5565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5565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5565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5565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5565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5565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5565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5565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5565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5565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5565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5565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5565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5565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5565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5565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5565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5565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5565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5565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5565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5565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5565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5565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5565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5565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5565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5565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5565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5565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5565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5565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5565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5565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5565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5565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5565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5565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5565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5565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5565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5565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5565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5565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5565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5565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5565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5565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5565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5565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5565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5565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5565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5565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5565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5565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5565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5565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5565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5565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5565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5565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5565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5565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5565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5565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5565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5565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5565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5565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5565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5565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5565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5565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5565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5565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5565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5565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5565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5565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5565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5565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5565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5565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5565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5565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5565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5565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5565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5565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5565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5565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5565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5565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5565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5565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5565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5565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33760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5565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5565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5565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5565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33760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5565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1565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5565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5565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5565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5565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5565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5565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5565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5565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5565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5565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5565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5565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5565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35325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5565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5565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5565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35325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5565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5565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5565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5565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5565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5565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5565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5565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5565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5565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5565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5565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5565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5565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5565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5565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5565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5565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5565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5565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5565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5565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5565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5565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5565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5565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5565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5565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5565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5565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5565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5565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5565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5565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5565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5565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5565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5565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5565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5565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5565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5565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5565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5565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5565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50307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5565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5565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5565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5565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50307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5565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1565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5565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5565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5565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5565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5565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5565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5565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5565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5565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5565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5565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5565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5565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51872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5565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5565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5565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51872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5565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7694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5565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5565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5565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5565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7694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5565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33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5565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5565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5565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5565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5565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5565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5565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5565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5565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5565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5565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5565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5565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7727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5565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5565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5565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7727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5565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5565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5565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23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5565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5565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34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5565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5565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5565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401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5565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58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5565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49894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5565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5565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5565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5565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5565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45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5565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45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5565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81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5565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5565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5565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81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5565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5565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5565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5565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5565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5565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5565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4354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5565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4435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5565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5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5565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54937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5565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5565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5565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5565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5565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15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5565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5565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5565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35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5565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50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5565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5565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5565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5565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5565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5565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2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5565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2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5565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5565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5565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5565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5565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5565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5565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5565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5565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5565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5565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2063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5565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2063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5565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5565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2115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5565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5565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5565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5565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5565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5565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5565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5565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5565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5565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1400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5565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5565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5565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5565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5565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5565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5565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5565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5565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5565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5565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5565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5565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5565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5565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5565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5565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1183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5565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1183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5565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5565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2583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5565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5565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5565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23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5565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5565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49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5565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5565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5565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436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5565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608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5565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48494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5565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5565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5565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5565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5565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47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5565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47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5565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81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5565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5565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5565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81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5565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5565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5565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5565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5565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5565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5565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5234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5565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5315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5565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5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5565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54469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5565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5565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5565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5565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5565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5565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5565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5565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5565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5565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318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5565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5565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5565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5565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5565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5565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5565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5565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5565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5565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5565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5565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5565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5565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5565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5565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5565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1219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5565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1219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5565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5565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1537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5565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5565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5565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5565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5565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5565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5565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5565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5565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5565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5565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5565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5565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5565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5565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5565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5565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5565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5565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5565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5565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5565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5565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5565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5565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5565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5565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465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5565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465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5565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5565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465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5565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5565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5565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23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5565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5565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49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5565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5565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5565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36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5565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608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5565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48812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5565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5565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5565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5565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5565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47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5565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47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5565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81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5565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5565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5565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81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5565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5565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5565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5565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5565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5565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5565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5988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5565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6069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5565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5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5565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55541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5565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5565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5565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81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5565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5565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3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5565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5565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5565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223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5565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334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5565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5565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5565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5565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5565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5565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41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5565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41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5565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5565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5565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5565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5565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5565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5565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5565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5565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5565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5565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5565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5565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5565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375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5565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5565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5565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8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5565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5565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6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5565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5565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5565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39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5565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53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5565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5565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5565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5565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5565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5565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2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5565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2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5565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5565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5565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5565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5565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5565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5565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5565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5565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5565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5565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5565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5565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5565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55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5565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5565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5565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5565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5565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5565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5565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5565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5565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5565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5565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5565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5565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5565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5565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5565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5565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5565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5565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5565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5565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5565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5565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5565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5565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5565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5565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5565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5565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5565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5565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5565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5565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89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5565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5565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36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5565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5565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5565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262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5565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387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5565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5565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5565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5565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5565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5565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43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5565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43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5565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5565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5565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5565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5565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5565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5565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5565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5565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5565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5565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5565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5565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5565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430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5565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5565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5565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5565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5565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5565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5565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5565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5565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5565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5565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5565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5565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5565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5565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5565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5565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5565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5565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5565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5565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5565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5565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5565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5565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5565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5565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5565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5565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5565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5565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5565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5565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5565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5565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5565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5565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5565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5565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5565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5565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5565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5565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5565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5565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5565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5565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5565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5565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5565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5565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5565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5565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5565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5565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5565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5565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5565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5565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5565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5565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5565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5565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89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5565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5565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36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5565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5565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5565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262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5565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387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5565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5565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5565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5565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5565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5565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43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5565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43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5565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5565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5565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5565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5565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5565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5565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5565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5565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5565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5565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5565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5565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5565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430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5565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5565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5565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34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5565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5565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13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5565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5565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5565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174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5565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221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5565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48812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5565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5565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5565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5565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5565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4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5565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4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5565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81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5565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5565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5565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81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5565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5565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5565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5565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5565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5565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5565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5988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5565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6069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5565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5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5565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55111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5565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5565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5565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5565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5565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5565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5565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56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5565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5565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56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5565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56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5565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710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5565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1653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5565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223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5565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430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5565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5565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2614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5565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7897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5565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28568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5565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5565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5565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22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5565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5565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22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5565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5565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5565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37144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5565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5565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5565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5565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37144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5565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77898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5565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78664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5565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5565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5565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5565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5565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5565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5565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5565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5565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5565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5565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5565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1653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5565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223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5565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430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5565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5565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2614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5565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7897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5565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28568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5565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5565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5565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22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5565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5565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22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5565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5565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5565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37144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5565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5565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5565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5565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37144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5565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77898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5565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77898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5565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5565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5565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5565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5565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5565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5565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56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5565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5565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56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5565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56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5565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710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5565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5565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5565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5565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5565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5565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5565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5565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5565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5565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5565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5565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5565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5565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5565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5565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5565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5565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5565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5565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5565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766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5565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5565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5565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5565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5565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34488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5565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34488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5565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5565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5565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5565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5565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5565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28636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5565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134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5565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155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5565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63258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5565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2272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5565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25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5565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5565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5565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25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5565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25908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5565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25908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5565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5565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5565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5565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6286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5565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5565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6286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5565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5565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5565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36398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5565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4082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5565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3299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5565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18540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5565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104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5565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358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5565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229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5565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5565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129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5565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15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5565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103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5565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68720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5565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34250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5565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5565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5565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5565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5565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5565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5565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5565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5565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5565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5565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5565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5565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5565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5565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5565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5565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25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5565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5565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5565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25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5565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25908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5565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25908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5565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5565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5565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5565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6286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5565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5565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6286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5565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5565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5565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36398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5565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14082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5565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3299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5565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18540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5565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104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5565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358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5565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229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5565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5565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129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5565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15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5565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103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5565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68720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5565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68720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5565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5565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5565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5565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5565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34488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5565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34488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5565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5565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5565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5565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5565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5565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28636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5565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134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5565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155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5565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63258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5565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2272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5565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5565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5565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5565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5565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5565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5565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5565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5565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5565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5565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5565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5565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5565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5565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5565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5565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5565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5565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5565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5565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5565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5565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5565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5565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5565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5565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65530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5565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5565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5565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5565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5565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43812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5565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43812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5565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5565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5565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5565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5565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5565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5565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5565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5565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43812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5565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5565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5565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5565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5565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5565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43561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5565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43561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5565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5565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5565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5565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5565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5565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5565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5565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5565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23133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5565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23133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5565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5565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5565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5565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5565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5565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5565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5565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5565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5565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66694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5565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110506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5565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5565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5565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5565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5565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5565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5565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5565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5565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5565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5565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5565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5565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5565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5565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5565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5565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567974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5565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664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5565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5565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65000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5565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70000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5565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1288638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5565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6422959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5565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5565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1110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5565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5565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5565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5565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1405656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5565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7829725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5565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5565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5565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5565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5565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5565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5565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5565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5565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5565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5565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5565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5565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5565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5565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5565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5565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5565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5565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5565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5565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5565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5565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5565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5565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5565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5565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5565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5565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3222.169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5565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737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5565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5565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1247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5565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22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5565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5228.169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5565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20634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5565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5565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1248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5565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5565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5565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5565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31504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5565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53386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5565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1179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5565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20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5565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5565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15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5565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4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5565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1218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5565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1643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5565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5565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103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5565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5565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5565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5565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303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5565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2049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5565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442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5565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14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5565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5565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5565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2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5565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458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5565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201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5565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5565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111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5565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5565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5565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5565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2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5565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314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5565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3959.169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5565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743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5565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5565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1262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5565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24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5565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5988.169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5565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22076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5565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5565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1240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5565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5565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5565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5565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31805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5565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5512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80" workbookViewId="0">
      <selection pane="topLeft" activeCell="C46" activeCellId="0" sqref="C4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34</v>
      </c>
      <c r="D14" s="72" t="n">
        <v>42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13</v>
      </c>
      <c r="D17" s="72" t="n">
        <v>4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174</v>
      </c>
      <c r="D19" s="72" t="n">
        <v>178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221</v>
      </c>
      <c r="D20" s="86" t="n">
        <f aca="false">SUM(D12:D19)</f>
        <v>224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48812</v>
      </c>
      <c r="D21" s="88" t="n">
        <v>49894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4</v>
      </c>
      <c r="D27" s="72" t="n">
        <v>3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4</v>
      </c>
      <c r="D28" s="86" t="n">
        <f aca="false">SUM(D24:D27)</f>
        <v>3</v>
      </c>
      <c r="E28" s="94" t="s">
        <v>113</v>
      </c>
      <c r="F28" s="73" t="s">
        <v>114</v>
      </c>
      <c r="G28" s="64" t="n">
        <f aca="false">SUM(G29:G31)</f>
        <v>32482</v>
      </c>
      <c r="H28" s="65" t="n">
        <f aca="false">SUM(H29:H31)</f>
        <v>232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33760</v>
      </c>
      <c r="H29" s="71" t="n">
        <v>24484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5</v>
      </c>
      <c r="D31" s="72" t="n">
        <v>5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1565</v>
      </c>
      <c r="H32" s="71" t="n">
        <v>9276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5</v>
      </c>
      <c r="D33" s="86" t="n">
        <f aca="false">D31+D32</f>
        <v>5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34047</v>
      </c>
      <c r="H34" s="86" t="n">
        <f aca="false">H28+H32+H33</f>
        <v>32482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81</v>
      </c>
      <c r="D35" s="65" t="n">
        <f aca="false">SUM(D36:D39)</f>
        <v>8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51872</v>
      </c>
      <c r="H37" s="103" t="n">
        <f aca="false">H26+H18+H34</f>
        <v>50307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81</v>
      </c>
      <c r="D38" s="72" t="n">
        <v>81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7727</v>
      </c>
      <c r="H40" s="111" t="n">
        <v>17694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5988</v>
      </c>
      <c r="D45" s="72" t="n">
        <v>4354</v>
      </c>
      <c r="E45" s="117" t="s">
        <v>165</v>
      </c>
      <c r="F45" s="73" t="s">
        <v>166</v>
      </c>
      <c r="G45" s="71" t="n">
        <v>34488</v>
      </c>
      <c r="H45" s="71" t="n">
        <v>32407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6069</v>
      </c>
      <c r="D46" s="86" t="n">
        <f aca="false">D35+D40+D45</f>
        <v>4435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28636</v>
      </c>
      <c r="H48" s="71" t="n">
        <v>31517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134</v>
      </c>
      <c r="H49" s="71" t="n">
        <v>156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63258</v>
      </c>
      <c r="H50" s="65" t="n">
        <f aca="false">SUM(H44:H49)</f>
        <v>6408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56</v>
      </c>
      <c r="D51" s="72" t="n">
        <v>4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56</v>
      </c>
      <c r="D52" s="86" t="n">
        <f aca="false">SUM(D48:D51)</f>
        <v>48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2272</v>
      </c>
      <c r="H54" s="72" t="n">
        <v>2112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710</v>
      </c>
      <c r="D55" s="121" t="n">
        <v>571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55877</v>
      </c>
      <c r="D56" s="125" t="n">
        <f aca="false">D20+D21+D22+D28+D33+D46+D52+D54+D55</f>
        <v>55180</v>
      </c>
      <c r="E56" s="62" t="s">
        <v>203</v>
      </c>
      <c r="F56" s="96" t="s">
        <v>204</v>
      </c>
      <c r="G56" s="102" t="n">
        <f aca="false">G50+G52+G53+G54+G55</f>
        <v>65530</v>
      </c>
      <c r="H56" s="103" t="n">
        <f aca="false">H50+H52+H53+H54+H55</f>
        <v>66192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25908</v>
      </c>
      <c r="H59" s="71" t="n">
        <v>28814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6286</v>
      </c>
      <c r="H60" s="71" t="n">
        <v>8640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36423</v>
      </c>
      <c r="H61" s="65" t="n">
        <f aca="false">SUM(H62:H68)</f>
        <v>35910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 t="n">
        <v>12037</v>
      </c>
      <c r="D62" s="72" t="n">
        <v>9856</v>
      </c>
      <c r="E62" s="74" t="s">
        <v>222</v>
      </c>
      <c r="F62" s="73" t="s">
        <v>223</v>
      </c>
      <c r="G62" s="71" t="n">
        <v>25</v>
      </c>
      <c r="H62" s="71" t="n">
        <v>33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4082</v>
      </c>
      <c r="H63" s="71" t="n">
        <v>13598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3299</v>
      </c>
      <c r="H64" s="71" t="n">
        <v>3431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12037</v>
      </c>
      <c r="D65" s="86" t="n">
        <f aca="false">SUM(D59:D64)</f>
        <v>9856</v>
      </c>
      <c r="E65" s="69" t="s">
        <v>233</v>
      </c>
      <c r="F65" s="73" t="s">
        <v>234</v>
      </c>
      <c r="G65" s="71" t="n">
        <f aca="false">13500+5040</f>
        <v>18540</v>
      </c>
      <c r="H65" s="71" t="n">
        <v>1854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104</v>
      </c>
      <c r="H66" s="71" t="n">
        <v>111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15</v>
      </c>
      <c r="H67" s="71" t="n">
        <v>18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1653</v>
      </c>
      <c r="D68" s="71" t="n">
        <v>1751</v>
      </c>
      <c r="E68" s="69" t="s">
        <v>242</v>
      </c>
      <c r="F68" s="73" t="s">
        <v>243</v>
      </c>
      <c r="G68" s="71" t="n">
        <v>358</v>
      </c>
      <c r="H68" s="71" t="n">
        <v>179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614</v>
      </c>
      <c r="D69" s="71" t="n">
        <v>2244</v>
      </c>
      <c r="E69" s="90" t="s">
        <v>108</v>
      </c>
      <c r="F69" s="73" t="s">
        <v>246</v>
      </c>
      <c r="G69" s="71" t="n">
        <v>103</v>
      </c>
      <c r="H69" s="71" t="n">
        <v>134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7897</v>
      </c>
      <c r="D70" s="71" t="n">
        <v>21944</v>
      </c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28568</v>
      </c>
      <c r="D71" s="71" t="n">
        <v>30573</v>
      </c>
      <c r="E71" s="129" t="s">
        <v>76</v>
      </c>
      <c r="F71" s="80" t="s">
        <v>253</v>
      </c>
      <c r="G71" s="85" t="n">
        <f aca="false">G59+G60+G61+G69+G70</f>
        <v>68720</v>
      </c>
      <c r="H71" s="86" t="n">
        <f aca="false">H59+H60+H61+H69+H70</f>
        <v>73498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22</v>
      </c>
      <c r="D73" s="71" t="n">
        <v>121</v>
      </c>
      <c r="E73" s="118" t="s">
        <v>258</v>
      </c>
      <c r="F73" s="80" t="s">
        <v>259</v>
      </c>
      <c r="G73" s="120" t="n">
        <v>913</v>
      </c>
      <c r="H73" s="121" t="n">
        <v>924</v>
      </c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f aca="false">37166-22</f>
        <v>37144</v>
      </c>
      <c r="D75" s="71" t="n">
        <v>29922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77898</v>
      </c>
      <c r="D76" s="86" t="n">
        <f aca="false">SUM(D68:D75)</f>
        <v>8655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55121</v>
      </c>
      <c r="D79" s="65" t="n">
        <f aca="false">SUM(D80:D82)</f>
        <v>52969</v>
      </c>
      <c r="E79" s="134" t="s">
        <v>271</v>
      </c>
      <c r="F79" s="96" t="s">
        <v>272</v>
      </c>
      <c r="G79" s="102" t="n">
        <f aca="false">G71+G73+G75+G77</f>
        <v>69633</v>
      </c>
      <c r="H79" s="103" t="n">
        <f aca="false">H71+H73+H75+H77</f>
        <v>74422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1240</v>
      </c>
      <c r="D80" s="71" t="n">
        <v>748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53881</v>
      </c>
      <c r="D82" s="71" t="n">
        <v>52221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55121</v>
      </c>
      <c r="D85" s="86" t="n">
        <f aca="false">D84+D83+D79</f>
        <v>5296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3829</v>
      </c>
      <c r="D89" s="72" t="n">
        <v>405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3829</v>
      </c>
      <c r="D92" s="86" t="n">
        <f aca="false">SUM(D88:D91)</f>
        <v>405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48885</v>
      </c>
      <c r="D94" s="125" t="n">
        <f aca="false">D65+D76+D85+D92+D93</f>
        <v>15343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04762</v>
      </c>
      <c r="D95" s="150" t="n">
        <f aca="false">D94+D56</f>
        <v>208615</v>
      </c>
      <c r="E95" s="151" t="s">
        <v>301</v>
      </c>
      <c r="F95" s="152" t="s">
        <v>302</v>
      </c>
      <c r="G95" s="149" t="n">
        <f aca="false">G37+G40+G56+G79</f>
        <v>204762</v>
      </c>
      <c r="H95" s="150" t="n">
        <f aca="false">H37+H40+H56+H79</f>
        <v>20861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2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70" workbookViewId="0">
      <selection pane="topLeft" activeCell="E32" activeCellId="0" sqref="E3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19</v>
      </c>
      <c r="D12" s="201" t="n">
        <v>24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766</v>
      </c>
      <c r="D13" s="201" t="n">
        <v>435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55</v>
      </c>
      <c r="D14" s="201" t="n">
        <v>45</v>
      </c>
      <c r="E14" s="203" t="s">
        <v>322</v>
      </c>
      <c r="F14" s="202" t="s">
        <v>323</v>
      </c>
      <c r="G14" s="201" t="n">
        <v>2842</v>
      </c>
      <c r="H14" s="201" t="n">
        <v>2462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1286</v>
      </c>
      <c r="D15" s="201" t="n">
        <v>586</v>
      </c>
      <c r="E15" s="203" t="s">
        <v>108</v>
      </c>
      <c r="F15" s="202" t="s">
        <v>326</v>
      </c>
      <c r="G15" s="201" t="n">
        <v>1014</v>
      </c>
      <c r="H15" s="201" t="n">
        <v>2907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88</v>
      </c>
      <c r="D16" s="201" t="n">
        <v>83</v>
      </c>
      <c r="E16" s="204" t="s">
        <v>81</v>
      </c>
      <c r="F16" s="205" t="s">
        <v>329</v>
      </c>
      <c r="G16" s="206" t="n">
        <f aca="false">SUM(G12:G15)</f>
        <v>3856</v>
      </c>
      <c r="H16" s="207" t="n">
        <f aca="false">SUM(H12:H15)</f>
        <v>5369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226</v>
      </c>
      <c r="D19" s="201" t="n">
        <v>219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2440</v>
      </c>
      <c r="D22" s="207" t="n">
        <f aca="false">SUM(D12:D18)+D19</f>
        <v>1392</v>
      </c>
      <c r="E22" s="199" t="s">
        <v>346</v>
      </c>
      <c r="F22" s="208" t="s">
        <v>347</v>
      </c>
      <c r="G22" s="201" t="n">
        <v>1407</v>
      </c>
      <c r="H22" s="201" t="n">
        <v>150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 t="n">
        <v>181</v>
      </c>
      <c r="H23" s="201" t="n">
        <v>188</v>
      </c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/>
      <c r="H24" s="201" t="n">
        <v>4425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3122</v>
      </c>
      <c r="D25" s="201" t="n">
        <v>3504</v>
      </c>
      <c r="E25" s="199" t="s">
        <v>355</v>
      </c>
      <c r="F25" s="208" t="s">
        <v>356</v>
      </c>
      <c r="G25" s="201"/>
      <c r="H25" s="201" t="n">
        <v>166</v>
      </c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/>
      <c r="D26" s="201" t="n">
        <v>1</v>
      </c>
      <c r="E26" s="199" t="s">
        <v>359</v>
      </c>
      <c r="F26" s="208" t="s">
        <v>360</v>
      </c>
      <c r="G26" s="201" t="n">
        <v>3714</v>
      </c>
      <c r="H26" s="201" t="n">
        <v>2268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/>
      <c r="E27" s="204" t="s">
        <v>133</v>
      </c>
      <c r="F27" s="209" t="s">
        <v>363</v>
      </c>
      <c r="G27" s="206" t="n">
        <f aca="false">SUM(G22:G26)</f>
        <v>5302</v>
      </c>
      <c r="H27" s="207" t="n">
        <f aca="false">SUM(H22:H26)</f>
        <v>8547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1676</v>
      </c>
      <c r="D28" s="201" t="n">
        <v>1454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4798</v>
      </c>
      <c r="D29" s="207" t="n">
        <f aca="false">SUM(D25:D28)</f>
        <v>495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7238</v>
      </c>
      <c r="D31" s="224" t="n">
        <f aca="false">D29+D22</f>
        <v>6351</v>
      </c>
      <c r="E31" s="185" t="s">
        <v>368</v>
      </c>
      <c r="F31" s="225" t="s">
        <v>369</v>
      </c>
      <c r="G31" s="187" t="n">
        <f aca="false">G16+G18+G27</f>
        <v>9158</v>
      </c>
      <c r="H31" s="188" t="n">
        <f aca="false">H16+H18+H27</f>
        <v>13916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1920</v>
      </c>
      <c r="D33" s="231" t="n">
        <f aca="false">IF((H31-D31)&gt;0,H31-D31,0)</f>
        <v>7565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/>
      <c r="D34" s="201"/>
      <c r="E34" s="192" t="s">
        <v>376</v>
      </c>
      <c r="F34" s="208" t="s">
        <v>377</v>
      </c>
      <c r="G34" s="201"/>
      <c r="H34" s="212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 t="n">
        <v>69</v>
      </c>
      <c r="D35" s="201" t="n">
        <v>55</v>
      </c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7307</v>
      </c>
      <c r="D36" s="235" t="n">
        <f aca="false">D31-D34+D35</f>
        <v>6406</v>
      </c>
      <c r="E36" s="236" t="s">
        <v>384</v>
      </c>
      <c r="F36" s="216" t="s">
        <v>385</v>
      </c>
      <c r="G36" s="217" t="n">
        <f aca="false">G35-G34+G31</f>
        <v>9158</v>
      </c>
      <c r="H36" s="218" t="n">
        <f aca="false">H35-H34+H31</f>
        <v>13916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1851</v>
      </c>
      <c r="D37" s="224" t="n">
        <f aca="false">IF((H36-D36)&gt;0,H36-D36,0)</f>
        <v>7510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253</v>
      </c>
      <c r="D38" s="207" t="n">
        <f aca="false">D39+D40+D41</f>
        <v>20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229</v>
      </c>
      <c r="D39" s="201" t="n">
        <v>193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24</v>
      </c>
      <c r="D40" s="201" t="n">
        <v>7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1598</v>
      </c>
      <c r="D42" s="231" t="n">
        <f aca="false">+IF((H36-D36-D38)&gt;0,H36-D36-D38,0)</f>
        <v>7310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33</v>
      </c>
      <c r="D43" s="212" t="n">
        <v>792</v>
      </c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1565</v>
      </c>
      <c r="D44" s="218" t="n">
        <f aca="false">IF(H42=0,IF(D42-D43&gt;0,D42-D43+H43,0),IF(H42-H43&lt;0,H43-H42+D42,0))</f>
        <v>6518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9158</v>
      </c>
      <c r="D45" s="247" t="n">
        <f aca="false">D36+D38+D42</f>
        <v>13916</v>
      </c>
      <c r="E45" s="244" t="s">
        <v>411</v>
      </c>
      <c r="F45" s="248" t="s">
        <v>412</v>
      </c>
      <c r="G45" s="246" t="n">
        <f aca="false">G42+G36</f>
        <v>9158</v>
      </c>
      <c r="H45" s="247" t="n">
        <f aca="false">H42+H36</f>
        <v>1391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2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2566</v>
      </c>
      <c r="D11" s="71" t="n">
        <v>3977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1057</v>
      </c>
      <c r="D12" s="71" t="n">
        <v>-68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1755</v>
      </c>
      <c r="D13" s="71" t="n">
        <v>1278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1383</v>
      </c>
      <c r="D14" s="71" t="n">
        <v>-66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-21</v>
      </c>
      <c r="D15" s="71" t="n">
        <v>-29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156</v>
      </c>
      <c r="D16" s="71" t="n">
        <v>-57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4891</v>
      </c>
      <c r="D20" s="71" t="n">
        <v>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6595</v>
      </c>
      <c r="D21" s="287" t="n">
        <f aca="false">SUM(D11:D20)</f>
        <v>356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2</v>
      </c>
      <c r="D23" s="71" t="n">
        <v>-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 t="n">
        <v>-123</v>
      </c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2674</v>
      </c>
      <c r="D26" s="71" t="n">
        <v>-51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536</v>
      </c>
      <c r="D27" s="71" t="n">
        <v>7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3105</v>
      </c>
      <c r="D28" s="71" t="n">
        <v>-353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1680</v>
      </c>
      <c r="D29" s="71" t="n">
        <v>441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176</v>
      </c>
      <c r="D30" s="71" t="n">
        <v>190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520</v>
      </c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2356</v>
      </c>
      <c r="D33" s="287" t="n">
        <f aca="false">SUM(D23:D32)</f>
        <v>62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17711</v>
      </c>
      <c r="D37" s="71" t="n">
        <v>15571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22948</v>
      </c>
      <c r="D38" s="71" t="n">
        <v>-17031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33</v>
      </c>
      <c r="D39" s="71" t="n">
        <v>-27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3907</v>
      </c>
      <c r="D40" s="71" t="n">
        <v>-2893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-9177</v>
      </c>
      <c r="D43" s="296" t="n">
        <f aca="false">SUM(D35:D42)</f>
        <v>-438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-226</v>
      </c>
      <c r="D44" s="300" t="n">
        <f aca="false">D43+D33+D21</f>
        <v>-18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4055</v>
      </c>
      <c r="D45" s="304" t="n">
        <v>342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3829</v>
      </c>
      <c r="D46" s="308" t="n">
        <f aca="false">D45+D44</f>
        <v>324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3829</v>
      </c>
      <c r="D47" s="312" t="n">
        <v>324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2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C40 D37:D40 C41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M19" activeCellId="0" sqref="M19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f aca="false">'1-Баланс'!H25</f>
        <v>460</v>
      </c>
      <c r="I13" s="354" t="n">
        <f aca="false">'1-Баланс'!H29+'1-Баланс'!H32</f>
        <v>33760</v>
      </c>
      <c r="J13" s="354" t="n">
        <f aca="false">'1-Баланс'!H30+'1-Баланс'!H33</f>
        <v>-1278</v>
      </c>
      <c r="K13" s="241"/>
      <c r="L13" s="354" t="n">
        <f aca="false">SUM(C13:K13)</f>
        <v>50307</v>
      </c>
      <c r="M13" s="355" t="n">
        <f aca="false">'1-Баланс'!H40</f>
        <v>17694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33760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50307</v>
      </c>
      <c r="M17" s="364" t="n">
        <f aca="false">M13+M14</f>
        <v>17694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1565</v>
      </c>
      <c r="J18" s="354" t="n">
        <f aca="false">+'1-Баланс'!G33</f>
        <v>0</v>
      </c>
      <c r="K18" s="241"/>
      <c r="L18" s="354" t="n">
        <f aca="false">SUM(C18:K18)</f>
        <v>1565</v>
      </c>
      <c r="M18" s="242" t="n">
        <v>33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35325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51872</v>
      </c>
      <c r="M31" s="364" t="n">
        <f aca="false">M19+M22+M23+M26+M30+M29+M17+M18</f>
        <v>17727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35325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51872</v>
      </c>
      <c r="M34" s="377" t="n">
        <f aca="false">M31+M32+M33</f>
        <v>17727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2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85" zoomScalePageLayoutView="85" workbookViewId="0">
      <selection pane="topLeft" activeCell="R40" activeCellId="0" sqref="R4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23</v>
      </c>
      <c r="E13" s="410"/>
      <c r="F13" s="410"/>
      <c r="G13" s="411" t="n">
        <f aca="false">D13+E13-F13</f>
        <v>123</v>
      </c>
      <c r="H13" s="410"/>
      <c r="I13" s="410"/>
      <c r="J13" s="411" t="n">
        <f aca="false">G13+H13-I13</f>
        <v>123</v>
      </c>
      <c r="K13" s="410" t="n">
        <v>81</v>
      </c>
      <c r="L13" s="410" t="n">
        <v>8</v>
      </c>
      <c r="M13" s="410"/>
      <c r="N13" s="411" t="n">
        <f aca="false">K13+L13-M13</f>
        <v>89</v>
      </c>
      <c r="O13" s="410"/>
      <c r="P13" s="410"/>
      <c r="Q13" s="411" t="n">
        <f aca="false">N13+O13-P13</f>
        <v>89</v>
      </c>
      <c r="R13" s="412" t="n">
        <f aca="false">J13-Q13</f>
        <v>34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 t="n">
        <v>34</v>
      </c>
      <c r="E15" s="410" t="n">
        <v>15</v>
      </c>
      <c r="F15" s="410"/>
      <c r="G15" s="411" t="n">
        <f aca="false">D15+E15-F15</f>
        <v>49</v>
      </c>
      <c r="H15" s="410"/>
      <c r="I15" s="410"/>
      <c r="J15" s="411" t="n">
        <f aca="false">G15+H15-I15</f>
        <v>49</v>
      </c>
      <c r="K15" s="410" t="n">
        <v>30</v>
      </c>
      <c r="L15" s="410" t="n">
        <v>6</v>
      </c>
      <c r="M15" s="410"/>
      <c r="N15" s="411" t="n">
        <f aca="false">K15+L15-M15</f>
        <v>36</v>
      </c>
      <c r="O15" s="410"/>
      <c r="P15" s="410"/>
      <c r="Q15" s="411" t="n">
        <f aca="false">N15+O15-P15</f>
        <v>36</v>
      </c>
      <c r="R15" s="412" t="n">
        <f aca="false">J15-Q15</f>
        <v>13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401</v>
      </c>
      <c r="E18" s="410" t="n">
        <v>35</v>
      </c>
      <c r="F18" s="410"/>
      <c r="G18" s="411" t="n">
        <f aca="false">D18+E18-F18</f>
        <v>436</v>
      </c>
      <c r="H18" s="410"/>
      <c r="I18" s="410"/>
      <c r="J18" s="411" t="n">
        <f aca="false">G18+H18-I18</f>
        <v>436</v>
      </c>
      <c r="K18" s="410" t="n">
        <v>223</v>
      </c>
      <c r="L18" s="410" t="n">
        <v>39</v>
      </c>
      <c r="M18" s="410"/>
      <c r="N18" s="411" t="n">
        <f aca="false">K18+L18-M18</f>
        <v>262</v>
      </c>
      <c r="O18" s="410"/>
      <c r="P18" s="410"/>
      <c r="Q18" s="411" t="n">
        <f aca="false">N18+O18-P18</f>
        <v>262</v>
      </c>
      <c r="R18" s="412" t="n">
        <f aca="false">J18-Q18</f>
        <v>174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58</v>
      </c>
      <c r="E19" s="418" t="n">
        <f aca="false">SUM(E11:E18)</f>
        <v>50</v>
      </c>
      <c r="F19" s="418" t="n">
        <f aca="false">SUM(F11:F18)</f>
        <v>0</v>
      </c>
      <c r="G19" s="411" t="n">
        <f aca="false">D19+E19-F19</f>
        <v>608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608</v>
      </c>
      <c r="K19" s="418" t="n">
        <f aca="false">SUM(K11:K18)</f>
        <v>334</v>
      </c>
      <c r="L19" s="418" t="n">
        <f aca="false">SUM(L11:L18)</f>
        <v>53</v>
      </c>
      <c r="M19" s="418" t="n">
        <f aca="false">SUM(M11:M18)</f>
        <v>0</v>
      </c>
      <c r="N19" s="411" t="n">
        <f aca="false">K19+L19-M19</f>
        <v>387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387</v>
      </c>
      <c r="R19" s="412" t="n">
        <f aca="false">J19-Q19</f>
        <v>221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49894</v>
      </c>
      <c r="E20" s="410"/>
      <c r="F20" s="410" t="n">
        <v>1400</v>
      </c>
      <c r="G20" s="411" t="n">
        <f aca="false">D20+E20-F20</f>
        <v>48494</v>
      </c>
      <c r="H20" s="410" t="n">
        <v>318</v>
      </c>
      <c r="I20" s="410"/>
      <c r="J20" s="411" t="n">
        <f aca="false">G20+H20-I20</f>
        <v>48812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48812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 t="n">
        <v>45</v>
      </c>
      <c r="E26" s="410" t="n">
        <v>2</v>
      </c>
      <c r="F26" s="410"/>
      <c r="G26" s="411" t="n">
        <f aca="false">D26+E26-F26</f>
        <v>47</v>
      </c>
      <c r="H26" s="410"/>
      <c r="I26" s="410"/>
      <c r="J26" s="411" t="n">
        <f aca="false">G26+H26-I26</f>
        <v>47</v>
      </c>
      <c r="K26" s="410" t="n">
        <f aca="false">20+21</f>
        <v>41</v>
      </c>
      <c r="L26" s="410" t="n">
        <v>2</v>
      </c>
      <c r="M26" s="410"/>
      <c r="N26" s="411" t="n">
        <f aca="false">K26+L26-M26</f>
        <v>43</v>
      </c>
      <c r="O26" s="410"/>
      <c r="P26" s="410"/>
      <c r="Q26" s="411" t="n">
        <f aca="false">N26+O26-P26</f>
        <v>43</v>
      </c>
      <c r="R26" s="412" t="n">
        <f aca="false">J26-Q26</f>
        <v>4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45</v>
      </c>
      <c r="E27" s="427" t="n">
        <f aca="false">SUM(E23:E26)</f>
        <v>2</v>
      </c>
      <c r="F27" s="427" t="n">
        <f aca="false">SUM(F23:F26)</f>
        <v>0</v>
      </c>
      <c r="G27" s="428" t="n">
        <f aca="false">D27+E27-F27</f>
        <v>47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47</v>
      </c>
      <c r="K27" s="427" t="n">
        <f aca="false">SUM(K23:K26)</f>
        <v>41</v>
      </c>
      <c r="L27" s="427" t="n">
        <f aca="false">SUM(L23:L26)</f>
        <v>2</v>
      </c>
      <c r="M27" s="427" t="n">
        <f aca="false">SUM(M23:M26)</f>
        <v>0</v>
      </c>
      <c r="N27" s="428" t="n">
        <f aca="false">K27+L27-M27</f>
        <v>43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43</v>
      </c>
      <c r="R27" s="429" t="n">
        <f aca="false">J27-Q27</f>
        <v>4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81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81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81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81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81</v>
      </c>
      <c r="E32" s="410"/>
      <c r="F32" s="410"/>
      <c r="G32" s="411" t="n">
        <f aca="false">D32+E32-F32</f>
        <v>81</v>
      </c>
      <c r="H32" s="410"/>
      <c r="I32" s="410"/>
      <c r="J32" s="411" t="n">
        <f aca="false">G32+H32-I32</f>
        <v>81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81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4354</v>
      </c>
      <c r="E39" s="410" t="n">
        <v>2063</v>
      </c>
      <c r="F39" s="410" t="n">
        <v>1183</v>
      </c>
      <c r="G39" s="411" t="n">
        <f aca="false">D39+E39-F39</f>
        <v>5234</v>
      </c>
      <c r="H39" s="410" t="n">
        <v>1219</v>
      </c>
      <c r="I39" s="410" t="n">
        <v>465</v>
      </c>
      <c r="J39" s="411" t="n">
        <f aca="false">G39+H39-I39</f>
        <v>5988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5988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4435</v>
      </c>
      <c r="E40" s="418" t="n">
        <f aca="false">E29+E34+E39</f>
        <v>2063</v>
      </c>
      <c r="F40" s="418" t="n">
        <f aca="false">F29+F34+F39</f>
        <v>1183</v>
      </c>
      <c r="G40" s="411" t="n">
        <f aca="false">D40+E40-F40</f>
        <v>5315</v>
      </c>
      <c r="H40" s="418" t="n">
        <f aca="false">H29+H34+H39</f>
        <v>1219</v>
      </c>
      <c r="I40" s="418" t="n">
        <f aca="false">I29+I34+I39</f>
        <v>465</v>
      </c>
      <c r="J40" s="411" t="n">
        <f aca="false">G40+H40-I40</f>
        <v>6069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6069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5</v>
      </c>
      <c r="E41" s="410"/>
      <c r="F41" s="410"/>
      <c r="G41" s="411" t="n">
        <f aca="false">D41+E41-F41</f>
        <v>5</v>
      </c>
      <c r="H41" s="410"/>
      <c r="I41" s="410"/>
      <c r="J41" s="411" t="n">
        <f aca="false">G41+H41-I41</f>
        <v>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5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54937</v>
      </c>
      <c r="E42" s="444" t="n">
        <f aca="false">E19+E20+E21+E27+E40+E41</f>
        <v>2115</v>
      </c>
      <c r="F42" s="444" t="n">
        <f aca="false">F19+F20+F21+F27+F40+F41</f>
        <v>2583</v>
      </c>
      <c r="G42" s="444" t="n">
        <f aca="false">G19+G20+G21+G27+G40+G41</f>
        <v>54469</v>
      </c>
      <c r="H42" s="444" t="n">
        <f aca="false">H19+H20+H21+H27+H40+H41</f>
        <v>1537</v>
      </c>
      <c r="I42" s="444" t="n">
        <f aca="false">I19+I20+I21+I27+I40+I41</f>
        <v>465</v>
      </c>
      <c r="J42" s="444" t="n">
        <f aca="false">J19+J20+J21+J27+J40+J41</f>
        <v>55541</v>
      </c>
      <c r="K42" s="444" t="n">
        <f aca="false">K19+K20+K21+K27+K40+K41</f>
        <v>375</v>
      </c>
      <c r="L42" s="444" t="n">
        <f aca="false">L19+L20+L21+L27+L40+L41</f>
        <v>55</v>
      </c>
      <c r="M42" s="444" t="n">
        <f aca="false">M19+M20+M21+M27+M40+M41</f>
        <v>0</v>
      </c>
      <c r="N42" s="444" t="n">
        <f aca="false">N19+N20+N21+N27+N40+N41</f>
        <v>43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430</v>
      </c>
      <c r="R42" s="445" t="n">
        <f aca="false">R19+R20+R21+R27+R40+R41</f>
        <v>55111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623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Цветанка Михайлова - упълномощено лице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85" zoomScalePageLayoutView="80" workbookViewId="0">
      <selection pane="topLeft" activeCell="D41" activeCellId="0" sqref="D4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9.2024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56</v>
      </c>
      <c r="D18" s="477" t="n">
        <f aca="false">+D19+D20</f>
        <v>0</v>
      </c>
      <c r="E18" s="478" t="n">
        <f aca="false">C18-D18</f>
        <v>56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f aca="false">'1-Баланс'!C51</f>
        <v>56</v>
      </c>
      <c r="D20" s="479"/>
      <c r="E20" s="478" t="n">
        <f aca="false">C20-D20</f>
        <v>56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56</v>
      </c>
      <c r="D21" s="482" t="n">
        <f aca="false">D13+D17+D18</f>
        <v>0</v>
      </c>
      <c r="E21" s="483" t="n">
        <f aca="false">E13+E17+E18</f>
        <v>56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f aca="false">'1-Баланс'!C55</f>
        <v>710</v>
      </c>
      <c r="D23" s="486"/>
      <c r="E23" s="487" t="n">
        <f aca="false">C23-D23</f>
        <v>71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1653</v>
      </c>
      <c r="D26" s="477" t="n">
        <f aca="false">SUM(D27:D29)</f>
        <v>1653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223</v>
      </c>
      <c r="D27" s="479" t="n">
        <f aca="false">C27</f>
        <v>1223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v>430</v>
      </c>
      <c r="D28" s="479" t="n">
        <f aca="false">C28</f>
        <v>430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 t="n">
        <f aca="false">C29</f>
        <v>0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f aca="false">'1-Баланс'!C69</f>
        <v>2614</v>
      </c>
      <c r="D30" s="479" t="n">
        <f aca="false">C30</f>
        <v>2614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f aca="false">'1-Баланс'!C70</f>
        <v>7897</v>
      </c>
      <c r="D31" s="479" t="n">
        <f aca="false">C31</f>
        <v>7897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f aca="false">'1-Баланс'!C71</f>
        <v>28568</v>
      </c>
      <c r="D32" s="479" t="n">
        <f aca="false">C32</f>
        <v>28568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22</v>
      </c>
      <c r="D35" s="477" t="n">
        <f aca="false">SUM(D36:D39)</f>
        <v>22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22</v>
      </c>
      <c r="D37" s="479" t="n">
        <f aca="false">C37</f>
        <v>22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37144</v>
      </c>
      <c r="D40" s="477" t="n">
        <f aca="false">SUM(D41:D44)</f>
        <v>37144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f aca="false">'1-Баланс'!C75</f>
        <v>37144</v>
      </c>
      <c r="D44" s="479" t="n">
        <f aca="false">C44</f>
        <v>37144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77898</v>
      </c>
      <c r="D45" s="500" t="n">
        <f aca="false">D26+D30+D31+D33+D32+D34+D35+D40</f>
        <v>77898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78664</v>
      </c>
      <c r="D46" s="504" t="n">
        <f aca="false">D45+D23+D21+D11</f>
        <v>77898</v>
      </c>
      <c r="E46" s="505" t="n">
        <f aca="false">E45+E23+E21+E11</f>
        <v>766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34488</v>
      </c>
      <c r="D58" s="518" t="n">
        <f aca="false">D59+D61</f>
        <v>0</v>
      </c>
      <c r="E58" s="519" t="n">
        <f aca="false">C58-D58</f>
        <v>34488</v>
      </c>
      <c r="F58" s="521" t="n">
        <f aca="false">F59+F61</f>
        <v>43812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f aca="false">'1-Баланс'!G45</f>
        <v>34488</v>
      </c>
      <c r="D59" s="71"/>
      <c r="E59" s="519" t="n">
        <f aca="false">C59-D59</f>
        <v>34488</v>
      </c>
      <c r="F59" s="72" t="n">
        <v>43812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f aca="false">'1-Баланс'!G48</f>
        <v>28636</v>
      </c>
      <c r="D65" s="71"/>
      <c r="E65" s="519" t="n">
        <f aca="false">C65-D65</f>
        <v>28636</v>
      </c>
      <c r="F65" s="72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f aca="false">'1-Баланс'!G49</f>
        <v>134</v>
      </c>
      <c r="D66" s="71"/>
      <c r="E66" s="519" t="n">
        <f aca="false">C66-D66</f>
        <v>134</v>
      </c>
      <c r="F66" s="72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v>155</v>
      </c>
      <c r="D67" s="71"/>
      <c r="E67" s="519" t="n">
        <f aca="false">C67-D67</f>
        <v>155</v>
      </c>
      <c r="F67" s="72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63258</v>
      </c>
      <c r="D68" s="523" t="n">
        <f aca="false">D54+D58+D63+D64+D65+D66</f>
        <v>0</v>
      </c>
      <c r="E68" s="524" t="n">
        <f aca="false">C68-D68</f>
        <v>63258</v>
      </c>
      <c r="F68" s="525" t="n">
        <f aca="false">F54+F58+F63+F64+F65+F66</f>
        <v>43812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f aca="false">'1-Баланс'!G54</f>
        <v>2272</v>
      </c>
      <c r="D70" s="71"/>
      <c r="E70" s="519" t="n">
        <f aca="false">C70-D70</f>
        <v>2272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25</v>
      </c>
      <c r="D73" s="539" t="n">
        <f aca="false">SUM(D74:D76)</f>
        <v>25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25</v>
      </c>
      <c r="D76" s="71" t="n">
        <f aca="false">C76</f>
        <v>25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25908</v>
      </c>
      <c r="D77" s="518" t="n">
        <f aca="false">D78+D80</f>
        <v>25908</v>
      </c>
      <c r="E77" s="518" t="n">
        <f aca="false">E78+E80</f>
        <v>0</v>
      </c>
      <c r="F77" s="521" t="n">
        <f aca="false">F78+F80</f>
        <v>43561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f aca="false">'1-Баланс'!G59</f>
        <v>25908</v>
      </c>
      <c r="D78" s="71" t="n">
        <f aca="false">C78</f>
        <v>25908</v>
      </c>
      <c r="E78" s="519" t="n">
        <f aca="false">C78-D78</f>
        <v>0</v>
      </c>
      <c r="F78" s="72" t="n">
        <v>43561</v>
      </c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6286</v>
      </c>
      <c r="D82" s="518" t="n">
        <f aca="false">SUM(D83:D86)</f>
        <v>6286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f aca="false">'1-Баланс'!G60</f>
        <v>6286</v>
      </c>
      <c r="D84" s="71" t="n">
        <f aca="false">C84</f>
        <v>6286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36398</v>
      </c>
      <c r="D87" s="541" t="n">
        <f aca="false">SUM(D88:D92)+D96</f>
        <v>36398</v>
      </c>
      <c r="E87" s="541" t="n">
        <f aca="false">SUM(E88:E92)+E96</f>
        <v>0</v>
      </c>
      <c r="F87" s="520" t="n">
        <f aca="false">SUM(F88:F92)+F96</f>
        <v>23133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f aca="false">'1-Баланс'!G63</f>
        <v>14082</v>
      </c>
      <c r="D88" s="71" t="n">
        <f aca="false">C88</f>
        <v>14082</v>
      </c>
      <c r="E88" s="519" t="n">
        <f aca="false">C88-D88</f>
        <v>0</v>
      </c>
      <c r="F88" s="72" t="n">
        <v>23133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f aca="false">'1-Баланс'!G64</f>
        <v>3299</v>
      </c>
      <c r="D89" s="71" t="n">
        <f aca="false">C89</f>
        <v>3299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f aca="false">'1-Баланс'!G65</f>
        <v>18540</v>
      </c>
      <c r="D90" s="71" t="n">
        <f aca="false">C90</f>
        <v>18540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f aca="false">'1-Баланс'!G66</f>
        <v>104</v>
      </c>
      <c r="D91" s="71" t="n">
        <f aca="false">C91</f>
        <v>104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358</v>
      </c>
      <c r="D92" s="518" t="n">
        <f aca="false">SUM(D93:D95)</f>
        <v>358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 t="n">
        <v>229</v>
      </c>
      <c r="D93" s="71" t="n">
        <f aca="false">C93</f>
        <v>229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 t="n">
        <v>129</v>
      </c>
      <c r="D95" s="71" t="n">
        <f aca="false">C95</f>
        <v>129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f aca="false">'1-Баланс'!G67</f>
        <v>15</v>
      </c>
      <c r="D96" s="71" t="n">
        <f aca="false">C96</f>
        <v>15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f aca="false">'1-Баланс'!G69</f>
        <v>103</v>
      </c>
      <c r="D97" s="71" t="n">
        <f aca="false">C97</f>
        <v>103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68720</v>
      </c>
      <c r="D98" s="542" t="n">
        <f aca="false">D87+D82+D77+D73+D97</f>
        <v>68720</v>
      </c>
      <c r="E98" s="542" t="n">
        <f aca="false">E87+E82+E77+E73+E97</f>
        <v>0</v>
      </c>
      <c r="F98" s="543" t="n">
        <f aca="false">F87+F82+F77+F73+F97</f>
        <v>66694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34250</v>
      </c>
      <c r="D99" s="546" t="n">
        <f aca="false">D98+D70+D68</f>
        <v>68720</v>
      </c>
      <c r="E99" s="546" t="n">
        <f aca="false">E98+E70+E68</f>
        <v>65530</v>
      </c>
      <c r="F99" s="547" t="n">
        <f aca="false">F98+F70+F68</f>
        <v>110506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 t="n">
        <f aca="false">'1-Баланс'!G70</f>
        <v>0</v>
      </c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62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23" activeCellId="0" sqref="G2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567974</v>
      </c>
      <c r="D13" s="591" t="n">
        <v>0</v>
      </c>
      <c r="E13" s="591" t="n">
        <v>0</v>
      </c>
      <c r="F13" s="591" t="n">
        <v>3222.169</v>
      </c>
      <c r="G13" s="591" t="n">
        <v>1179</v>
      </c>
      <c r="H13" s="591" t="n">
        <v>442</v>
      </c>
      <c r="I13" s="592" t="n">
        <f aca="false">F13+G13-H13</f>
        <v>3959.169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664</v>
      </c>
      <c r="D14" s="591" t="n">
        <v>0</v>
      </c>
      <c r="E14" s="591" t="n">
        <v>0</v>
      </c>
      <c r="F14" s="591" t="n">
        <v>737</v>
      </c>
      <c r="G14" s="591" t="n">
        <v>20</v>
      </c>
      <c r="H14" s="591" t="n">
        <v>14</v>
      </c>
      <c r="I14" s="592" t="n">
        <f aca="false">F14+G14-H14</f>
        <v>743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650000</v>
      </c>
      <c r="D16" s="591" t="n">
        <v>0</v>
      </c>
      <c r="E16" s="591" t="n">
        <v>0</v>
      </c>
      <c r="F16" s="591" t="n">
        <v>1247</v>
      </c>
      <c r="G16" s="591" t="n">
        <v>15</v>
      </c>
      <c r="H16" s="591" t="n">
        <v>0</v>
      </c>
      <c r="I16" s="592" t="n">
        <f aca="false">F16+G16-H16</f>
        <v>1262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70000</v>
      </c>
      <c r="D17" s="591" t="n">
        <v>0</v>
      </c>
      <c r="E17" s="591" t="n">
        <v>0</v>
      </c>
      <c r="F17" s="591" t="n">
        <v>22</v>
      </c>
      <c r="G17" s="591" t="n">
        <v>4</v>
      </c>
      <c r="H17" s="591" t="n">
        <v>2</v>
      </c>
      <c r="I17" s="592" t="n">
        <f aca="false">F17+G17-H17</f>
        <v>24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1288638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5228.169</v>
      </c>
      <c r="G18" s="595" t="n">
        <f aca="false">G13+G14+G16+G17</f>
        <v>1218</v>
      </c>
      <c r="H18" s="595" t="n">
        <f aca="false">H13+H14+H16+H17</f>
        <v>458</v>
      </c>
      <c r="I18" s="596" t="n">
        <f aca="false">F18+G18-H18</f>
        <v>5988.169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6422959</v>
      </c>
      <c r="D20" s="591" t="n">
        <v>0</v>
      </c>
      <c r="E20" s="591" t="n">
        <v>0</v>
      </c>
      <c r="F20" s="591" t="n">
        <v>20634</v>
      </c>
      <c r="G20" s="591" t="n">
        <v>1643</v>
      </c>
      <c r="H20" s="591" t="n">
        <v>201</v>
      </c>
      <c r="I20" s="592" t="n">
        <f aca="false">F20+G20-H20</f>
        <v>22076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1110</v>
      </c>
      <c r="D22" s="591" t="n">
        <v>0</v>
      </c>
      <c r="E22" s="591" t="n">
        <v>0</v>
      </c>
      <c r="F22" s="591" t="n">
        <v>1248</v>
      </c>
      <c r="G22" s="591" t="n">
        <v>103</v>
      </c>
      <c r="H22" s="591" t="n">
        <v>111</v>
      </c>
      <c r="I22" s="592" t="n">
        <f aca="false">F22+G22-H22</f>
        <v>124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/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1405656</v>
      </c>
      <c r="D26" s="591" t="n">
        <v>0</v>
      </c>
      <c r="E26" s="591" t="n">
        <v>0</v>
      </c>
      <c r="F26" s="591" t="n">
        <v>31504</v>
      </c>
      <c r="G26" s="591" t="n">
        <v>303</v>
      </c>
      <c r="H26" s="591" t="n">
        <v>2</v>
      </c>
      <c r="I26" s="592" t="n">
        <f aca="false">F26+G26-H26</f>
        <v>31805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7829725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53386</v>
      </c>
      <c r="G27" s="595" t="n">
        <f aca="false">SUM(G20:G26)</f>
        <v>2049</v>
      </c>
      <c r="H27" s="595" t="n">
        <f aca="false">SUM(H20:H26)</f>
        <v>314</v>
      </c>
      <c r="I27" s="596" t="n">
        <f aca="false">F27+G27-H27</f>
        <v>55121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623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0.09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204762</v>
      </c>
      <c r="D6" s="626" t="n">
        <f aca="false">C6-E6</f>
        <v>0</v>
      </c>
      <c r="E6" s="625" t="n">
        <f aca="false">'1-Баланс'!G95</f>
        <v>204762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51872</v>
      </c>
      <c r="D7" s="626" t="n">
        <f aca="false">C7-E7</f>
        <v>41891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1565</v>
      </c>
      <c r="D8" s="626" t="n">
        <f aca="false">C8-E8</f>
        <v>0</v>
      </c>
      <c r="E8" s="625" t="n">
        <f aca="false">ABS('2-Отчет за доходите'!C44)-ABS('2-Отчет за доходите'!G44)</f>
        <v>1565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4055</v>
      </c>
      <c r="D9" s="626" t="n">
        <f aca="false">C9-E9</f>
        <v>0</v>
      </c>
      <c r="E9" s="625" t="n">
        <f aca="false">'3-Отчет за паричния поток'!C45</f>
        <v>4055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3829</v>
      </c>
      <c r="D10" s="626" t="n">
        <f aca="false">C10-E10</f>
        <v>0</v>
      </c>
      <c r="E10" s="625" t="n">
        <f aca="false">'3-Отчет за паричния поток'!C46</f>
        <v>3829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51872</v>
      </c>
      <c r="D11" s="626" t="n">
        <f aca="false">C11-E11</f>
        <v>0</v>
      </c>
      <c r="E11" s="625" t="n">
        <f aca="false">'4-Отчет за собствения капитал'!L34</f>
        <v>51872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81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2-08-26T11:54:29Z</cp:lastPrinted>
  <dcterms:modified xsi:type="dcterms:W3CDTF">2024-11-27T12:19:17Z</dcterms:modified>
  <cp:revision>0</cp:revision>
  <dc:subject/>
  <dc:title/>
</cp:coreProperties>
</file>